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283825"/>
        <c:axId val="43677738"/>
      </c:lineChart>
      <c:catAx>
        <c:axId val="2628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738"/>
        <c:crossesAt val="0"/>
        <c:auto val="1"/>
        <c:lblAlgn val="ctr"/>
        <c:lblOffset val="100"/>
        <c:noMultiLvlLbl val="0"/>
      </c:catAx>
      <c:valAx>
        <c:axId val="436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8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575883"/>
        <c:axId val="75319137"/>
      </c:lineChart>
      <c:catAx>
        <c:axId val="3457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137"/>
        <c:crossesAt val="0"/>
        <c:auto val="1"/>
        <c:lblAlgn val="ctr"/>
        <c:lblOffset val="100"/>
        <c:noMultiLvlLbl val="0"/>
      </c:catAx>
      <c:valAx>
        <c:axId val="753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40386"/>
        <c:axId val="87425305"/>
      </c:lineChart>
      <c:catAx>
        <c:axId val="8474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305"/>
        <c:crossesAt val="0"/>
        <c:auto val="1"/>
        <c:lblAlgn val="ctr"/>
        <c:lblOffset val="100"/>
        <c:noMultiLvlLbl val="0"/>
      </c:catAx>
      <c:valAx>
        <c:axId val="8742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3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615945"/>
        <c:axId val="44311602"/>
      </c:lineChart>
      <c:catAx>
        <c:axId val="37615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602"/>
        <c:crossesAt val="0"/>
        <c:auto val="1"/>
        <c:lblAlgn val="ctr"/>
        <c:lblOffset val="100"/>
        <c:noMultiLvlLbl val="0"/>
      </c:catAx>
      <c:valAx>
        <c:axId val="4431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9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50335"/>
        <c:axId val="65745458"/>
      </c:lineChart>
      <c:catAx>
        <c:axId val="1325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458"/>
        <c:crossesAt val="0"/>
        <c:auto val="1"/>
        <c:lblAlgn val="ctr"/>
        <c:lblOffset val="100"/>
        <c:noMultiLvlLbl val="0"/>
      </c:catAx>
      <c:valAx>
        <c:axId val="657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07294"/>
        <c:axId val="37899625"/>
      </c:lineChart>
      <c:catAx>
        <c:axId val="2770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625"/>
        <c:crossesAt val="0"/>
        <c:auto val="1"/>
        <c:lblAlgn val="ctr"/>
        <c:lblOffset val="100"/>
        <c:noMultiLvlLbl val="0"/>
      </c:catAx>
      <c:valAx>
        <c:axId val="3789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2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379604"/>
        <c:axId val="15302719"/>
      </c:lineChart>
      <c:catAx>
        <c:axId val="6537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719"/>
        <c:crossesAt val="0"/>
        <c:auto val="1"/>
        <c:lblAlgn val="ctr"/>
        <c:lblOffset val="100"/>
        <c:noMultiLvlLbl val="0"/>
      </c:catAx>
      <c:valAx>
        <c:axId val="1530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6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144216"/>
        <c:axId val="33313835"/>
      </c:lineChart>
      <c:catAx>
        <c:axId val="1314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835"/>
        <c:crossesAt val="0"/>
        <c:auto val="1"/>
        <c:lblAlgn val="ctr"/>
        <c:lblOffset val="100"/>
        <c:noMultiLvlLbl val="0"/>
      </c:catAx>
      <c:valAx>
        <c:axId val="333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2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12032"/>
        <c:axId val="20044818"/>
      </c:lineChart>
      <c:catAx>
        <c:axId val="7691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818"/>
        <c:crossesAt val="0"/>
        <c:auto val="1"/>
        <c:lblAlgn val="ctr"/>
        <c:lblOffset val="100"/>
        <c:noMultiLvlLbl val="0"/>
      </c:catAx>
      <c:valAx>
        <c:axId val="200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880965"/>
        <c:axId val="79930251"/>
      </c:lineChart>
      <c:catAx>
        <c:axId val="3088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251"/>
        <c:crossesAt val="0"/>
        <c:auto val="1"/>
        <c:lblAlgn val="ctr"/>
        <c:lblOffset val="100"/>
        <c:noMultiLvlLbl val="0"/>
      </c:catAx>
      <c:valAx>
        <c:axId val="799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85001"/>
        <c:axId val="88899914"/>
      </c:lineChart>
      <c:catAx>
        <c:axId val="7558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914"/>
        <c:crossesAt val="0"/>
        <c:auto val="1"/>
        <c:lblAlgn val="ctr"/>
        <c:lblOffset val="100"/>
        <c:noMultiLvlLbl val="0"/>
      </c:catAx>
      <c:valAx>
        <c:axId val="888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0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287139"/>
        <c:axId val="80133008"/>
      </c:lineChart>
      <c:catAx>
        <c:axId val="3328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008"/>
        <c:crossesAt val="0"/>
        <c:auto val="1"/>
        <c:lblAlgn val="ctr"/>
        <c:lblOffset val="100"/>
        <c:noMultiLvlLbl val="0"/>
      </c:catAx>
      <c:valAx>
        <c:axId val="801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1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027491"/>
        <c:axId val="38211787"/>
      </c:lineChart>
      <c:catAx>
        <c:axId val="5702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787"/>
        <c:crossesAt val="0"/>
        <c:auto val="1"/>
        <c:lblAlgn val="ctr"/>
        <c:lblOffset val="100"/>
        <c:noMultiLvlLbl val="0"/>
      </c:catAx>
      <c:valAx>
        <c:axId val="382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4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31559"/>
        <c:axId val="33087813"/>
      </c:lineChart>
      <c:catAx>
        <c:axId val="4213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7813"/>
        <c:crossesAt val="0"/>
        <c:auto val="1"/>
        <c:lblAlgn val="ctr"/>
        <c:lblOffset val="100"/>
        <c:noMultiLvlLbl val="0"/>
      </c:catAx>
      <c:valAx>
        <c:axId val="3308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5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03466"/>
        <c:axId val="44475107"/>
      </c:lineChart>
      <c:catAx>
        <c:axId val="3360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107"/>
        <c:crossesAt val="0"/>
        <c:auto val="1"/>
        <c:lblAlgn val="ctr"/>
        <c:lblOffset val="100"/>
        <c:noMultiLvlLbl val="0"/>
      </c:catAx>
      <c:valAx>
        <c:axId val="4447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4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05577"/>
        <c:axId val="99670618"/>
      </c:lineChart>
      <c:catAx>
        <c:axId val="2270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618"/>
        <c:crossesAt val="0"/>
        <c:auto val="1"/>
        <c:lblAlgn val="ctr"/>
        <c:lblOffset val="100"/>
        <c:noMultiLvlLbl val="0"/>
      </c:catAx>
      <c:valAx>
        <c:axId val="996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5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2614"/>
        <c:axId val="42759000"/>
      </c:lineChart>
      <c:catAx>
        <c:axId val="9342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000"/>
        <c:crossesAt val="0"/>
        <c:auto val="1"/>
        <c:lblAlgn val="ctr"/>
        <c:lblOffset val="100"/>
        <c:noMultiLvlLbl val="0"/>
      </c:catAx>
      <c:valAx>
        <c:axId val="427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392347"/>
        <c:axId val="43497593"/>
      </c:lineChart>
      <c:catAx>
        <c:axId val="3639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593"/>
        <c:crossesAt val="0"/>
        <c:auto val="1"/>
        <c:lblAlgn val="ctr"/>
        <c:lblOffset val="100"/>
        <c:noMultiLvlLbl val="0"/>
      </c:catAx>
      <c:valAx>
        <c:axId val="434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3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67432"/>
        <c:axId val="62509295"/>
      </c:lineChart>
      <c:catAx>
        <c:axId val="86167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295"/>
        <c:crossesAt val="0"/>
        <c:auto val="1"/>
        <c:lblAlgn val="ctr"/>
        <c:lblOffset val="100"/>
        <c:noMultiLvlLbl val="0"/>
      </c:catAx>
      <c:valAx>
        <c:axId val="625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4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670660"/>
        <c:axId val="24241099"/>
      </c:lineChart>
      <c:catAx>
        <c:axId val="3367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099"/>
        <c:crossesAt val="0"/>
        <c:auto val="1"/>
        <c:lblAlgn val="ctr"/>
        <c:lblOffset val="100"/>
        <c:noMultiLvlLbl val="0"/>
      </c:catAx>
      <c:valAx>
        <c:axId val="242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67171"/>
        <c:axId val="29481999"/>
      </c:lineChart>
      <c:catAx>
        <c:axId val="3276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999"/>
        <c:crossesAt val="0"/>
        <c:auto val="1"/>
        <c:lblAlgn val="ctr"/>
        <c:lblOffset val="100"/>
        <c:noMultiLvlLbl val="0"/>
      </c:catAx>
      <c:valAx>
        <c:axId val="2948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1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97266"/>
        <c:axId val="85819574"/>
      </c:lineChart>
      <c:catAx>
        <c:axId val="569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574"/>
        <c:crossesAt val="0"/>
        <c:auto val="1"/>
        <c:lblAlgn val="ctr"/>
        <c:lblOffset val="100"/>
        <c:noMultiLvlLbl val="0"/>
      </c:catAx>
      <c:valAx>
        <c:axId val="8581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330772"/>
        <c:axId val="30714230"/>
      </c:lineChart>
      <c:catAx>
        <c:axId val="8133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230"/>
        <c:crossesAt val="0"/>
        <c:auto val="1"/>
        <c:lblAlgn val="ctr"/>
        <c:lblOffset val="100"/>
        <c:noMultiLvlLbl val="0"/>
      </c:catAx>
      <c:valAx>
        <c:axId val="307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7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36441"/>
        <c:axId val="57725996"/>
      </c:lineChart>
      <c:catAx>
        <c:axId val="1133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996"/>
        <c:crossesAt val="0"/>
        <c:auto val="1"/>
        <c:lblAlgn val="ctr"/>
        <c:lblOffset val="100"/>
        <c:noMultiLvlLbl val="0"/>
      </c:catAx>
      <c:valAx>
        <c:axId val="5772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4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059555"/>
        <c:axId val="45732959"/>
      </c:lineChart>
      <c:catAx>
        <c:axId val="84059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959"/>
        <c:crossesAt val="0"/>
        <c:auto val="1"/>
        <c:lblAlgn val="ctr"/>
        <c:lblOffset val="100"/>
        <c:noMultiLvlLbl val="0"/>
      </c:catAx>
      <c:valAx>
        <c:axId val="457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5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22868"/>
        <c:axId val="78258953"/>
      </c:lineChart>
      <c:catAx>
        <c:axId val="1632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953"/>
        <c:crossesAt val="0"/>
        <c:auto val="1"/>
        <c:lblAlgn val="ctr"/>
        <c:lblOffset val="100"/>
        <c:noMultiLvlLbl val="0"/>
      </c:catAx>
      <c:valAx>
        <c:axId val="782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8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322162"/>
        <c:axId val="44964891"/>
      </c:lineChart>
      <c:catAx>
        <c:axId val="6832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891"/>
        <c:crossesAt val="0"/>
        <c:auto val="1"/>
        <c:lblAlgn val="ctr"/>
        <c:lblOffset val="100"/>
        <c:noMultiLvlLbl val="0"/>
      </c:catAx>
      <c:valAx>
        <c:axId val="449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1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958694"/>
        <c:axId val="44477223"/>
      </c:lineChart>
      <c:catAx>
        <c:axId val="8195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223"/>
        <c:crossesAt val="0"/>
        <c:auto val="1"/>
        <c:lblAlgn val="ctr"/>
        <c:lblOffset val="100"/>
        <c:noMultiLvlLbl val="0"/>
      </c:catAx>
      <c:valAx>
        <c:axId val="4447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6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326592"/>
        <c:axId val="8436352"/>
      </c:lineChart>
      <c:catAx>
        <c:axId val="7332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52"/>
        <c:crossesAt val="0"/>
        <c:auto val="1"/>
        <c:lblAlgn val="ctr"/>
        <c:lblOffset val="100"/>
        <c:noMultiLvlLbl val="0"/>
      </c:catAx>
      <c:valAx>
        <c:axId val="84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5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02280"/>
        <c:axId val="84131607"/>
      </c:lineChart>
      <c:catAx>
        <c:axId val="7690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607"/>
        <c:crossesAt val="0"/>
        <c:auto val="1"/>
        <c:lblAlgn val="ctr"/>
        <c:lblOffset val="100"/>
        <c:noMultiLvlLbl val="0"/>
      </c:catAx>
      <c:valAx>
        <c:axId val="841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2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57326"/>
        <c:axId val="11194857"/>
      </c:lineChart>
      <c:catAx>
        <c:axId val="14857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857"/>
        <c:crossesAt val="0"/>
        <c:auto val="1"/>
        <c:lblAlgn val="ctr"/>
        <c:lblOffset val="100"/>
        <c:noMultiLvlLbl val="0"/>
      </c:catAx>
      <c:valAx>
        <c:axId val="111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3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024363"/>
        <c:axId val="63466666"/>
      </c:lineChart>
      <c:catAx>
        <c:axId val="69024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666"/>
        <c:crossesAt val="0"/>
        <c:auto val="1"/>
        <c:lblAlgn val="ctr"/>
        <c:lblOffset val="100"/>
        <c:noMultiLvlLbl val="0"/>
      </c:catAx>
      <c:valAx>
        <c:axId val="634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3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29169"/>
        <c:axId val="81535833"/>
      </c:lineChart>
      <c:catAx>
        <c:axId val="17729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5833"/>
        <c:crossesAt val="0"/>
        <c:auto val="1"/>
        <c:lblAlgn val="ctr"/>
        <c:lblOffset val="100"/>
        <c:noMultiLvlLbl val="0"/>
      </c:catAx>
      <c:valAx>
        <c:axId val="8153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9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023251"/>
        <c:axId val="35396384"/>
      </c:lineChart>
      <c:catAx>
        <c:axId val="6102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384"/>
        <c:crossesAt val="0"/>
        <c:auto val="1"/>
        <c:lblAlgn val="ctr"/>
        <c:lblOffset val="100"/>
        <c:noMultiLvlLbl val="0"/>
      </c:catAx>
      <c:valAx>
        <c:axId val="353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2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89439"/>
        <c:axId val="28564183"/>
      </c:lineChart>
      <c:catAx>
        <c:axId val="6518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183"/>
        <c:crossesAt val="0"/>
        <c:auto val="1"/>
        <c:lblAlgn val="ctr"/>
        <c:lblOffset val="100"/>
        <c:noMultiLvlLbl val="0"/>
      </c:catAx>
      <c:valAx>
        <c:axId val="285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4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040833"/>
        <c:axId val="28517451"/>
      </c:lineChart>
      <c:catAx>
        <c:axId val="8704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451"/>
        <c:crossesAt val="0"/>
        <c:auto val="1"/>
        <c:lblAlgn val="ctr"/>
        <c:lblOffset val="100"/>
        <c:noMultiLvlLbl val="0"/>
      </c:catAx>
      <c:valAx>
        <c:axId val="285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8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568520"/>
        <c:axId val="51084754"/>
      </c:lineChart>
      <c:catAx>
        <c:axId val="7256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754"/>
        <c:crossesAt val="0"/>
        <c:auto val="1"/>
        <c:lblAlgn val="ctr"/>
        <c:lblOffset val="100"/>
        <c:noMultiLvlLbl val="0"/>
      </c:catAx>
      <c:valAx>
        <c:axId val="5108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43224"/>
        <c:axId val="60703164"/>
      </c:lineChart>
      <c:catAx>
        <c:axId val="7264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164"/>
        <c:crossesAt val="0"/>
        <c:auto val="1"/>
        <c:lblAlgn val="ctr"/>
        <c:lblOffset val="100"/>
        <c:noMultiLvlLbl val="0"/>
      </c:catAx>
      <c:valAx>
        <c:axId val="607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2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